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8951"/>
        <c:axId val="15689037"/>
      </c:barChart>
      <c:catAx>
        <c:axId val="939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37"/>
        <c:auto val="1"/>
        <c:lblAlgn val="ctr"/>
        <c:lblOffset val="100"/>
        <c:noMultiLvlLbl val="0"/>
      </c:catAx>
      <c:valAx>
        <c:axId val="156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8593"/>
        <c:axId val="52565136"/>
      </c:barChart>
      <c:catAx>
        <c:axId val="942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36"/>
        <c:auto val="1"/>
        <c:lblAlgn val="ctr"/>
        <c:lblOffset val="100"/>
        <c:noMultiLvlLbl val="0"/>
      </c:catAx>
      <c:valAx>
        <c:axId val="525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89328"/>
        <c:axId val="8093907"/>
      </c:barChart>
      <c:catAx>
        <c:axId val="3808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07"/>
        <c:auto val="1"/>
        <c:lblAlgn val="ctr"/>
        <c:lblOffset val="100"/>
        <c:noMultiLvlLbl val="0"/>
      </c:catAx>
      <c:valAx>
        <c:axId val="80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52580"/>
        <c:axId val="57062962"/>
      </c:barChart>
      <c:catAx>
        <c:axId val="8385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62"/>
        <c:auto val="1"/>
        <c:lblAlgn val="ctr"/>
        <c:lblOffset val="100"/>
        <c:noMultiLvlLbl val="0"/>
      </c:catAx>
      <c:valAx>
        <c:axId val="570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7079"/>
        <c:axId val="42288596"/>
      </c:barChart>
      <c:catAx>
        <c:axId val="503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596"/>
        <c:auto val="1"/>
        <c:lblAlgn val="ctr"/>
        <c:lblOffset val="100"/>
        <c:noMultiLvlLbl val="0"/>
      </c:catAx>
      <c:valAx>
        <c:axId val="422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29968"/>
        <c:axId val="85933322"/>
      </c:barChart>
      <c:catAx>
        <c:axId val="966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322"/>
        <c:auto val="1"/>
        <c:lblAlgn val="ctr"/>
        <c:lblOffset val="100"/>
        <c:noMultiLvlLbl val="0"/>
      </c:catAx>
      <c:valAx>
        <c:axId val="859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1483"/>
        <c:axId val="24073000"/>
      </c:barChart>
      <c:catAx>
        <c:axId val="3673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00"/>
        <c:auto val="1"/>
        <c:lblAlgn val="ctr"/>
        <c:lblOffset val="100"/>
        <c:noMultiLvlLbl val="0"/>
      </c:catAx>
      <c:valAx>
        <c:axId val="240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45432"/>
        <c:axId val="68341927"/>
      </c:barChart>
      <c:catAx>
        <c:axId val="467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27"/>
        <c:auto val="1"/>
        <c:lblAlgn val="ctr"/>
        <c:lblOffset val="100"/>
        <c:noMultiLvlLbl val="0"/>
      </c:catAx>
      <c:valAx>
        <c:axId val="683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404"/>
        <c:axId val="75925847"/>
      </c:barChart>
      <c:catAx>
        <c:axId val="28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847"/>
        <c:auto val="1"/>
        <c:lblAlgn val="ctr"/>
        <c:lblOffset val="100"/>
        <c:noMultiLvlLbl val="0"/>
      </c:catAx>
      <c:valAx>
        <c:axId val="759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8996"/>
        <c:axId val="9767934"/>
      </c:barChart>
      <c:catAx>
        <c:axId val="254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4"/>
        <c:auto val="1"/>
        <c:lblAlgn val="ctr"/>
        <c:lblOffset val="100"/>
        <c:noMultiLvlLbl val="0"/>
      </c:catAx>
      <c:valAx>
        <c:axId val="97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1072"/>
        <c:axId val="90665893"/>
      </c:barChart>
      <c:catAx>
        <c:axId val="6494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93"/>
        <c:auto val="1"/>
        <c:lblAlgn val="ctr"/>
        <c:lblOffset val="100"/>
        <c:noMultiLvlLbl val="0"/>
      </c:catAx>
      <c:valAx>
        <c:axId val="906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7563"/>
        <c:axId val="96123805"/>
      </c:barChart>
      <c:catAx>
        <c:axId val="949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805"/>
        <c:auto val="1"/>
        <c:lblAlgn val="ctr"/>
        <c:lblOffset val="100"/>
        <c:noMultiLvlLbl val="0"/>
      </c:catAx>
      <c:valAx>
        <c:axId val="961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5789"/>
        <c:axId val="36272117"/>
      </c:barChart>
      <c:catAx>
        <c:axId val="713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117"/>
        <c:auto val="1"/>
        <c:lblAlgn val="ctr"/>
        <c:lblOffset val="100"/>
        <c:noMultiLvlLbl val="0"/>
      </c:catAx>
      <c:valAx>
        <c:axId val="362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9365"/>
        <c:axId val="96022071"/>
      </c:barChart>
      <c:catAx>
        <c:axId val="639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071"/>
        <c:auto val="1"/>
        <c:lblAlgn val="ctr"/>
        <c:lblOffset val="100"/>
        <c:noMultiLvlLbl val="0"/>
      </c:catAx>
      <c:valAx>
        <c:axId val="960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7862"/>
        <c:axId val="86818012"/>
      </c:barChart>
      <c:catAx>
        <c:axId val="99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012"/>
        <c:auto val="1"/>
        <c:lblAlgn val="ctr"/>
        <c:lblOffset val="100"/>
        <c:noMultiLvlLbl val="0"/>
      </c:catAx>
      <c:valAx>
        <c:axId val="868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6634"/>
        <c:axId val="54830206"/>
      </c:barChart>
      <c:catAx>
        <c:axId val="318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06"/>
        <c:auto val="1"/>
        <c:lblAlgn val="ctr"/>
        <c:lblOffset val="100"/>
        <c:noMultiLvlLbl val="0"/>
      </c:catAx>
      <c:valAx>
        <c:axId val="548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83276"/>
        <c:axId val="52261096"/>
      </c:barChart>
      <c:catAx>
        <c:axId val="836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96"/>
        <c:auto val="1"/>
        <c:lblAlgn val="ctr"/>
        <c:lblOffset val="100"/>
        <c:noMultiLvlLbl val="0"/>
      </c:catAx>
      <c:valAx>
        <c:axId val="522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4467"/>
        <c:axId val="21830318"/>
      </c:barChart>
      <c:catAx>
        <c:axId val="387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18"/>
        <c:auto val="1"/>
        <c:lblAlgn val="ctr"/>
        <c:lblOffset val="100"/>
        <c:noMultiLvlLbl val="0"/>
      </c:catAx>
      <c:valAx>
        <c:axId val="218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