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02162"/>
        <c:axId val="20260662"/>
      </c:scatterChart>
      <c:valAx>
        <c:axId val="2290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662"/>
        <c:crossesAt val="0"/>
        <c:crossBetween val="midCat"/>
      </c:valAx>
      <c:valAx>
        <c:axId val="2026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1348"/>
        <c:axId val="31973539"/>
      </c:scatterChart>
      <c:valAx>
        <c:axId val="885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539"/>
        <c:crossesAt val="0"/>
        <c:crossBetween val="midCat"/>
      </c:valAx>
      <c:valAx>
        <c:axId val="3197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01353"/>
        <c:axId val="86195667"/>
      </c:scatterChart>
      <c:valAx>
        <c:axId val="3550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667"/>
        <c:crossesAt val="0"/>
        <c:crossBetween val="midCat"/>
      </c:valAx>
      <c:valAx>
        <c:axId val="8619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3180"/>
        <c:axId val="89304970"/>
      </c:scatterChart>
      <c:valAx>
        <c:axId val="124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970"/>
        <c:crossesAt val="0"/>
        <c:crossBetween val="midCat"/>
      </c:valAx>
      <c:valAx>
        <c:axId val="8930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